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EDC GHAZIABAD office and ETD GHAZIABAD for the period 01.04.2022 to 31.03.2023 under the jurisdiction of EDC GHAZIABAD</t>
  </si>
  <si>
    <t xml:space="preserve">Tender no. 42/2021-22/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4-2022 to 31-03-2023..</t>
  </si>
  <si>
    <t xml:space="preserve">BI01010001010000000000000515BI0100001114</t>
  </si>
  <si>
    <t xml:space="preserve">Annual and emergency maintenance of Printer including replacement of Printer's Teflon &amp; all other parts &amp; labour Charge etc. for the period of 01-04-2022 to 31-03-2023.</t>
  </si>
  <si>
    <t xml:space="preserve">BI01010001010000000000000515BI0100001115</t>
  </si>
  <si>
    <t xml:space="preserve">Annual and emergency maintenance of  Scanner including replacement &amp; all other parts &amp; labour Charge etc.for the period of 01-04-2022 to 31-03-2023.</t>
  </si>
  <si>
    <t xml:space="preserve">BI01010001010000000000000515BI0100001116</t>
  </si>
  <si>
    <t xml:space="preserve">Annual and emergency maintenance of Laser Printer's Cartridge including refilling work, Drum, Blade and all other parts etc. &amp; labour Charge etc. for the period of 01-04-2022 to 31-03-2023.</t>
  </si>
  <si>
    <t xml:space="preserve">BI01010001010000000000000515BI0100001117</t>
  </si>
  <si>
    <t xml:space="preserve">Providing and Installation of Quick Heal Total Security or equivalent Anti-virus for security of Desktop Computer System for the period of 01-04-2022 to 31-03-2023.</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4"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2</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5</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11</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4</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20</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17</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98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19-07-22T08:08:02Z</cp:lastPrinted>
  <dcterms:modified xsi:type="dcterms:W3CDTF">2022-03-23T14:2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